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6717000"/>
        <c:axId val="22480147"/>
      </c:scatterChart>
      <c:valAx>
        <c:axId val="9671700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80147"/>
        <c:crossesAt val="0"/>
        <c:crossBetween val="midCat"/>
        <c:majorUnit val="0.02083333333"/>
      </c:valAx>
      <c:valAx>
        <c:axId val="2248014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1700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